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2118"/>
        <c:axId val="2212344"/>
      </c:lineChart>
      <c:catAx>
        <c:axId val="140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344"/>
        <c:crossesAt val="0"/>
        <c:auto val="1"/>
        <c:lblAlgn val="ctr"/>
        <c:lblOffset val="100"/>
        <c:noMultiLvlLbl val="0"/>
      </c:catAx>
      <c:valAx>
        <c:axId val="2212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92197"/>
        <c:axId val="67064213"/>
      </c:lineChart>
      <c:catAx>
        <c:axId val="3159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4213"/>
        <c:crossesAt val="0"/>
        <c:auto val="1"/>
        <c:lblAlgn val="ctr"/>
        <c:lblOffset val="100"/>
        <c:noMultiLvlLbl val="0"/>
      </c:catAx>
      <c:valAx>
        <c:axId val="67064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2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15821"/>
        <c:axId val="52532605"/>
      </c:lineChart>
      <c:catAx>
        <c:axId val="2471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2605"/>
        <c:crossesAt val="0"/>
        <c:auto val="1"/>
        <c:lblAlgn val="ctr"/>
        <c:lblOffset val="100"/>
        <c:noMultiLvlLbl val="0"/>
      </c:catAx>
      <c:valAx>
        <c:axId val="52532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5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30879"/>
        <c:axId val="6222444"/>
      </c:lineChart>
      <c:catAx>
        <c:axId val="3933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444"/>
        <c:crossesAt val="0"/>
        <c:auto val="1"/>
        <c:lblAlgn val="ctr"/>
        <c:lblOffset val="100"/>
        <c:noMultiLvlLbl val="0"/>
      </c:catAx>
      <c:valAx>
        <c:axId val="6222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0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